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MODERN FOOD IND &amp; VEG.OIL</t>
  </si>
  <si>
    <t xml:space="preserve">العصرية للصناعات الغذائية وا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5</v>
      </c>
      <c r="F6" s="16" t="n">
        <v>0.35</v>
      </c>
      <c r="G6" s="16" t="n">
        <v>0.37</v>
      </c>
      <c r="H6" s="16" t="n">
        <v>0.4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5000</v>
      </c>
      <c r="F7" s="18" t="n">
        <v>10501</v>
      </c>
      <c r="G7" s="18" t="n">
        <v>2785</v>
      </c>
      <c r="H7" s="18" t="n">
        <v>119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0000</v>
      </c>
      <c r="F8" s="18" t="n">
        <v>30000</v>
      </c>
      <c r="G8" s="18" t="n">
        <v>7300</v>
      </c>
      <c r="H8" s="18" t="n">
        <v>24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2</v>
      </c>
      <c r="G9" s="18" t="n">
        <v>10</v>
      </c>
      <c r="H9" s="18" t="n">
        <v>1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710000</v>
      </c>
      <c r="F10" s="18" t="n">
        <v>2710000</v>
      </c>
      <c r="G10" s="18" t="n">
        <v>3420000</v>
      </c>
      <c r="H10" s="18" t="n">
        <v>342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032500</v>
      </c>
      <c r="F11" s="18" t="n">
        <v>948500</v>
      </c>
      <c r="G11" s="18" t="n">
        <v>1265400</v>
      </c>
      <c r="H11" s="18" t="n">
        <v>1539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986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996</v>
      </c>
      <c r="F16" s="29" t="n">
        <v>567586</v>
      </c>
      <c r="G16" s="29" t="n">
        <v>2350</v>
      </c>
      <c r="H16" s="29" t="n">
        <v>167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4086</v>
      </c>
      <c r="F17" s="31" t="n">
        <v>34234</v>
      </c>
      <c r="G17" s="31" t="n">
        <v>13859</v>
      </c>
      <c r="H17" s="31" t="n">
        <v>31303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43077</v>
      </c>
      <c r="F19" s="31" t="n">
        <v>24940</v>
      </c>
      <c r="G19" s="31" t="n">
        <v>0</v>
      </c>
      <c r="H19" s="31" t="n">
        <v>148727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5216</v>
      </c>
      <c r="F20" s="31" t="n">
        <v>1029956</v>
      </c>
      <c r="G20" s="31" t="n">
        <v>630423</v>
      </c>
      <c r="H20" s="31" t="n">
        <v>963539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394262</v>
      </c>
      <c r="F22" s="31" t="n">
        <v>3635890</v>
      </c>
      <c r="G22" s="31" t="n">
        <v>3753611</v>
      </c>
      <c r="H22" s="31" t="n">
        <v>3887475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394262</v>
      </c>
      <c r="F24" s="31" t="n">
        <v>3635890</v>
      </c>
      <c r="G24" s="31" t="n">
        <v>3753611</v>
      </c>
      <c r="H24" s="31" t="n">
        <v>388747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3589478</v>
      </c>
      <c r="F26" s="35" t="n">
        <v>4665846</v>
      </c>
      <c r="G26" s="35" t="n">
        <v>4384034</v>
      </c>
      <c r="H26" s="35" t="n">
        <v>485101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76391</v>
      </c>
      <c r="F30" s="29" t="n">
        <v>599276</v>
      </c>
      <c r="G30" s="29" t="n">
        <v>736628</v>
      </c>
      <c r="H30" s="29" t="n">
        <v>643376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778317</v>
      </c>
      <c r="G31" s="31" t="n">
        <v>495543</v>
      </c>
      <c r="H31" s="31" t="n">
        <v>18957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818590</v>
      </c>
      <c r="H32" s="31" t="n">
        <v>129489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629704</v>
      </c>
      <c r="F33" s="31" t="n">
        <v>598442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010642</v>
      </c>
      <c r="F34" s="31" t="n">
        <v>2209805</v>
      </c>
      <c r="G34" s="31" t="n">
        <v>2246782</v>
      </c>
      <c r="H34" s="31" t="n">
        <v>104976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1095777</v>
      </c>
      <c r="F35" s="31" t="n">
        <v>354681</v>
      </c>
      <c r="G35" s="31" t="n">
        <v>684842</v>
      </c>
      <c r="H35" s="31" t="n">
        <v>1780972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13949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2120368</v>
      </c>
      <c r="F38" s="35" t="n">
        <v>2564486</v>
      </c>
      <c r="G38" s="35" t="n">
        <v>2931624</v>
      </c>
      <c r="H38" s="35" t="n">
        <v>2830741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2710000</v>
      </c>
      <c r="F41" s="29" t="n">
        <v>2710000</v>
      </c>
      <c r="G41" s="29" t="n">
        <v>3420000</v>
      </c>
      <c r="H41" s="29" t="n">
        <v>342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710000</v>
      </c>
      <c r="F42" s="31" t="n">
        <v>2710000</v>
      </c>
      <c r="G42" s="31" t="n">
        <v>3420000</v>
      </c>
      <c r="H42" s="31" t="n">
        <v>342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710000</v>
      </c>
      <c r="F43" s="31" t="n">
        <v>2710000</v>
      </c>
      <c r="G43" s="31" t="n">
        <v>3420000</v>
      </c>
      <c r="H43" s="31" t="n">
        <v>342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1" t="n">
        <v>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241312</v>
      </c>
      <c r="H48" s="31" t="n">
        <v>241312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240890</v>
      </c>
      <c r="F52" s="31" t="n">
        <v>-608640</v>
      </c>
      <c r="G52" s="31" t="n">
        <v>-1726278</v>
      </c>
      <c r="H52" s="31" t="n">
        <v>-1158415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469110</v>
      </c>
      <c r="F53" s="31" t="n">
        <v>2101360</v>
      </c>
      <c r="G53" s="31" t="n">
        <v>1452410</v>
      </c>
      <c r="H53" s="31" t="n">
        <v>2020273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3589478</v>
      </c>
      <c r="F54" s="46" t="n">
        <v>4665846</v>
      </c>
      <c r="G54" s="46" t="n">
        <v>4384034</v>
      </c>
      <c r="H54" s="35" t="n">
        <v>485101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10746</v>
      </c>
      <c r="F58" s="29" t="n">
        <v>0</v>
      </c>
      <c r="G58" s="29" t="n">
        <v>61408</v>
      </c>
      <c r="H58" s="29" t="n">
        <v>218354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82933</v>
      </c>
      <c r="F59" s="31" t="n">
        <v>0</v>
      </c>
      <c r="G59" s="31" t="n">
        <v>274719</v>
      </c>
      <c r="H59" s="31" t="n">
        <v>295052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372187</v>
      </c>
      <c r="F60" s="31" t="n">
        <v>0</v>
      </c>
      <c r="G60" s="31" t="n">
        <v>-213311</v>
      </c>
      <c r="H60" s="31" t="n">
        <v>-76698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02831</v>
      </c>
      <c r="F61" s="31" t="n">
        <v>59389</v>
      </c>
      <c r="G61" s="31" t="n">
        <v>136958</v>
      </c>
      <c r="H61" s="31" t="n">
        <v>167933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7274</v>
      </c>
      <c r="F62" s="31" t="n">
        <v>1236</v>
      </c>
      <c r="G62" s="31" t="n">
        <v>20479</v>
      </c>
      <c r="H62" s="31" t="n">
        <v>41908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67410</v>
      </c>
      <c r="F63" s="31" t="n">
        <v>118822</v>
      </c>
      <c r="G63" s="31" t="n">
        <v>119237</v>
      </c>
      <c r="H63" s="31" t="n">
        <v>52291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4020</v>
      </c>
      <c r="F64" s="31" t="n">
        <v>140920</v>
      </c>
      <c r="G64" s="31" t="n">
        <v>21706</v>
      </c>
      <c r="H64" s="31" t="n">
        <v>53491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546312</v>
      </c>
      <c r="F65" s="31" t="n">
        <v>-201545</v>
      </c>
      <c r="G65" s="31" t="n">
        <v>-392454</v>
      </c>
      <c r="H65" s="31" t="n">
        <v>-821449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5863</v>
      </c>
      <c r="F66" s="31" t="n">
        <v>32098</v>
      </c>
      <c r="G66" s="31" t="n">
        <v>39237</v>
      </c>
      <c r="H66" s="31" t="n">
        <v>194497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50000</v>
      </c>
      <c r="G67" s="31" t="n">
        <v>5000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460449</v>
      </c>
      <c r="F69" s="31" t="n">
        <v>-219447</v>
      </c>
      <c r="G69" s="31" t="n">
        <v>-403217</v>
      </c>
      <c r="H69" s="31" t="n">
        <v>-626952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65025</v>
      </c>
      <c r="F70" s="31" t="n">
        <v>131603</v>
      </c>
      <c r="G70" s="31" t="n">
        <v>164646</v>
      </c>
      <c r="H70" s="31" t="n">
        <v>142271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625474</v>
      </c>
      <c r="F71" s="31" t="n">
        <v>-351050</v>
      </c>
      <c r="G71" s="31" t="n">
        <v>-567863</v>
      </c>
      <c r="H71" s="31" t="n">
        <v>-769223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625474</v>
      </c>
      <c r="F75" s="35" t="n">
        <v>-351050</v>
      </c>
      <c r="G75" s="35" t="n">
        <v>-567863</v>
      </c>
      <c r="H75" s="35" t="n">
        <v>-769223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67586</v>
      </c>
      <c r="F79" s="29" t="n">
        <v>2350</v>
      </c>
      <c r="G79" s="29" t="n">
        <v>1678</v>
      </c>
      <c r="H79" s="29" t="n">
        <v>2687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75849</v>
      </c>
      <c r="F80" s="31" t="n">
        <v>-166128</v>
      </c>
      <c r="G80" s="31" t="n">
        <v>23101</v>
      </c>
      <c r="H80" s="31" t="n">
        <v>-15704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5782</v>
      </c>
      <c r="F81" s="31" t="n">
        <v>-1101</v>
      </c>
      <c r="G81" s="31" t="n">
        <v>14627</v>
      </c>
      <c r="H81" s="31" t="n">
        <v>-2911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49959</v>
      </c>
      <c r="F82" s="31" t="n">
        <v>732465</v>
      </c>
      <c r="G82" s="31" t="n">
        <v>-37056</v>
      </c>
      <c r="H82" s="31" t="n">
        <v>158942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5996</v>
      </c>
      <c r="F83" s="35" t="n">
        <v>567586</v>
      </c>
      <c r="G83" s="35" t="n">
        <v>2350</v>
      </c>
      <c r="H83" s="50" t="n">
        <v>1678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738007380073801</v>
      </c>
      <c r="F87" s="13" t="n">
        <f aca="false">+F8*100/F10</f>
        <v>1.1070110701107</v>
      </c>
      <c r="G87" s="13" t="n">
        <f aca="false">+G8*100/G10</f>
        <v>0.213450292397661</v>
      </c>
      <c r="H87" s="13" t="n">
        <f aca="false">+H8*100/H10</f>
        <v>0.0701754385964912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23080221402214</v>
      </c>
      <c r="F88" s="16" t="n">
        <f aca="false">+F75/F10</f>
        <v>-0.129538745387454</v>
      </c>
      <c r="G88" s="16" t="n">
        <f aca="false">+G75/G10</f>
        <v>-0.166041812865497</v>
      </c>
      <c r="H88" s="16" t="n">
        <f aca="false">+H75/H10</f>
        <v>-0.224919005847953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542107011070111</v>
      </c>
      <c r="F90" s="16" t="n">
        <f aca="false">+F53/F10</f>
        <v>0.775409594095941</v>
      </c>
      <c r="G90" s="16" t="n">
        <f aca="false">+G53/G10</f>
        <v>0.424681286549708</v>
      </c>
      <c r="H90" s="16" t="n">
        <f aca="false">+H53/H10</f>
        <v>0.59072309941520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3.24953555223718</v>
      </c>
      <c r="F91" s="16" t="n">
        <f aca="false">+F11/F75</f>
        <v>-2.70189431704885</v>
      </c>
      <c r="G91" s="16" t="n">
        <f aca="false">+G11/G75</f>
        <v>-2.22835437420645</v>
      </c>
      <c r="H91" s="16" t="n">
        <f aca="false">+H11/H75</f>
        <v>-2.00072020727409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3834906848364</v>
      </c>
      <c r="F94" s="52" t="n">
        <f aca="false">+F11/F53</f>
        <v>0.451374348041269</v>
      </c>
      <c r="G94" s="52" t="n">
        <f aca="false">+G11/G53</f>
        <v>0.871241591561611</v>
      </c>
      <c r="H94" s="52" t="n">
        <f aca="false">+H11/H53</f>
        <v>0.761778234921716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336.07263467755</v>
      </c>
      <c r="F96" s="57" t="s">
        <v>165</v>
      </c>
      <c r="G96" s="57" t="n">
        <f aca="false">+G60*100/G58</f>
        <v>-347.366792600313</v>
      </c>
      <c r="H96" s="57" t="n">
        <f aca="false">+H60*100/H58</f>
        <v>-35.1255301024941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-415.770321275712</v>
      </c>
      <c r="F97" s="58" t="s">
        <v>165</v>
      </c>
      <c r="G97" s="58" t="n">
        <f aca="false">+G69*100/G58</f>
        <v>-656.619658676394</v>
      </c>
      <c r="H97" s="58" t="n">
        <f aca="false">+H69*100/H58</f>
        <v>-287.126409408575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-564.782475213552</v>
      </c>
      <c r="F98" s="58" t="s">
        <v>165</v>
      </c>
      <c r="G98" s="58" t="n">
        <f aca="false">+G75*100/G58</f>
        <v>-924.737819176655</v>
      </c>
      <c r="H98" s="58" t="n">
        <f aca="false">+H75*100/H58</f>
        <v>-352.282532035136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17.4252077878733</v>
      </c>
      <c r="F99" s="58" t="n">
        <f aca="false">+F75*100/F26</f>
        <v>-7.5238231180369</v>
      </c>
      <c r="G99" s="58" t="n">
        <f aca="false">+G75*100/G26</f>
        <v>-12.9529789230649</v>
      </c>
      <c r="H99" s="58" t="n">
        <f aca="false">+H75*100/H26</f>
        <v>-15.856952793787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-42.5750284185663</v>
      </c>
      <c r="F100" s="59" t="n">
        <f aca="false">+F75*100/F53</f>
        <v>-16.7058476415274</v>
      </c>
      <c r="G100" s="59" t="n">
        <f aca="false">+G75*100/G53</f>
        <v>-39.0979819747867</v>
      </c>
      <c r="H100" s="59" t="n">
        <f aca="false">+H75*100/H53</f>
        <v>-38.0752007278224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59.0717647524236</v>
      </c>
      <c r="F102" s="13" t="n">
        <f aca="false">+F38*100/F26</f>
        <v>54.9629370536447</v>
      </c>
      <c r="G102" s="13" t="n">
        <f aca="false">+G38*100/G26</f>
        <v>66.870466789263</v>
      </c>
      <c r="H102" s="13" t="n">
        <f aca="false">+H38*100/H26</f>
        <v>58.3535937022651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40.9282352475764</v>
      </c>
      <c r="F103" s="16" t="n">
        <f aca="false">+F53*100/F26</f>
        <v>45.0370629463553</v>
      </c>
      <c r="G103" s="16" t="n">
        <f aca="false">+G53*100/G26</f>
        <v>33.129533210737</v>
      </c>
      <c r="H103" s="16" t="n">
        <f aca="false">+H53*100/H26</f>
        <v>41.6464062977349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-2.79017724587184</v>
      </c>
      <c r="F104" s="52" t="n">
        <f aca="false">+F69/F70</f>
        <v>-1.6674923823925</v>
      </c>
      <c r="G104" s="52" t="n">
        <f aca="false">+G69/G70</f>
        <v>-2.44899359838684</v>
      </c>
      <c r="H104" s="52" t="n">
        <f aca="false">+H69/H70</f>
        <v>-4.40674487421892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308529541064188</v>
      </c>
      <c r="F106" s="13" t="n">
        <f aca="false">+F58/F26</f>
        <v>0</v>
      </c>
      <c r="G106" s="13" t="n">
        <f aca="false">+G58/G26</f>
        <v>0.0140071906376639</v>
      </c>
      <c r="H106" s="13" t="n">
        <f aca="false">+H58/H26</f>
        <v>0.0450120325358781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0326274165046776</v>
      </c>
      <c r="F107" s="16" t="n">
        <f aca="false">+F58/F24</f>
        <v>0</v>
      </c>
      <c r="G107" s="16" t="n">
        <f aca="false">+G58/G24</f>
        <v>0.0163597133533549</v>
      </c>
      <c r="H107" s="16" t="n">
        <f aca="false">+H58/H24</f>
        <v>0.056168592724069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-0.135813672853208</v>
      </c>
      <c r="F108" s="52" t="n">
        <f aca="false">+F58/F111</f>
        <v>-0</v>
      </c>
      <c r="G108" s="52" t="n">
        <f aca="false">+G58/G111</f>
        <v>-0.0379915600432825</v>
      </c>
      <c r="H108" s="52" t="n">
        <f aca="false">+H58/H111</f>
        <v>-2.53222776295953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0.193160387159845</v>
      </c>
      <c r="F110" s="13" t="n">
        <f aca="false">+F20/F34</f>
        <v>0.466084564022617</v>
      </c>
      <c r="G110" s="13" t="n">
        <f aca="false">+G20/G34</f>
        <v>0.280589305059414</v>
      </c>
      <c r="H110" s="13" t="n">
        <f aca="false">+H20/H34</f>
        <v>0.917858119262428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-815426</v>
      </c>
      <c r="F111" s="64" t="n">
        <f aca="false">+F20-F34</f>
        <v>-1179849</v>
      </c>
      <c r="G111" s="64" t="n">
        <f aca="false">+G20-G34</f>
        <v>-1616359</v>
      </c>
      <c r="H111" s="46" t="n">
        <f aca="false">+H20-H34</f>
        <v>-86230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5:20Z</dcterms:modified>
  <cp:revision>0</cp:revision>
  <dc:subject/>
  <dc:title/>
</cp:coreProperties>
</file>